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7718"/>
        <c:axId val="83374435"/>
      </c:lineChart>
      <c:catAx>
        <c:axId val="77387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74435"/>
        <c:crossesAt val="0"/>
        <c:auto val="1"/>
        <c:lblAlgn val="ctr"/>
        <c:lblOffset val="100"/>
        <c:noMultiLvlLbl val="0"/>
      </c:catAx>
      <c:valAx>
        <c:axId val="83374435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77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6239"/>
        <c:axId val="11069256"/>
      </c:lineChart>
      <c:catAx>
        <c:axId val="33196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9256"/>
        <c:crossesAt val="0"/>
        <c:auto val="1"/>
        <c:lblAlgn val="ctr"/>
        <c:lblOffset val="100"/>
        <c:noMultiLvlLbl val="0"/>
      </c:catAx>
      <c:valAx>
        <c:axId val="110692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96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1964"/>
        <c:axId val="88361661"/>
      </c:lineChart>
      <c:catAx>
        <c:axId val="99241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1661"/>
        <c:crossesAt val="90"/>
        <c:auto val="1"/>
        <c:lblAlgn val="ctr"/>
        <c:lblOffset val="100"/>
        <c:noMultiLvlLbl val="0"/>
      </c:catAx>
      <c:valAx>
        <c:axId val="8836166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19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